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9359852"/>
        <c:axId val="95928019"/>
      </c:scatterChart>
      <c:valAx>
        <c:axId val="8935985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5928019"/>
        <c:crossesAt val="0"/>
        <c:crossBetween val="midCat"/>
        <c:majorUnit val="100"/>
      </c:valAx>
      <c:valAx>
        <c:axId val="959280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935985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